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80653247"/>
        <c:axId val="944039"/>
      </c:barChart>
      <c:catAx>
        <c:axId val="80653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4039"/>
        <c:crossesAt val="0"/>
        <c:auto val="1"/>
        <c:lblAlgn val="ctr"/>
        <c:lblOffset val="100"/>
        <c:noMultiLvlLbl val="0"/>
      </c:catAx>
      <c:valAx>
        <c:axId val="944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653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3982246"/>
        <c:axId val="18521335"/>
      </c:barChart>
      <c:catAx>
        <c:axId val="3982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521335"/>
        <c:crossesAt val="0"/>
        <c:auto val="1"/>
        <c:lblAlgn val="ctr"/>
        <c:lblOffset val="100"/>
        <c:noMultiLvlLbl val="0"/>
      </c:catAx>
      <c:valAx>
        <c:axId val="18521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82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60053068"/>
        <c:axId val="33069638"/>
      </c:barChart>
      <c:catAx>
        <c:axId val="60053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069638"/>
        <c:crossesAt val="0"/>
        <c:auto val="1"/>
        <c:lblAlgn val="ctr"/>
        <c:lblOffset val="100"/>
        <c:noMultiLvlLbl val="0"/>
      </c:catAx>
      <c:valAx>
        <c:axId val="33069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053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79148113"/>
        <c:axId val="99287000"/>
      </c:barChart>
      <c:catAx>
        <c:axId val="79148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287000"/>
        <c:crossesAt val="0"/>
        <c:auto val="1"/>
        <c:lblAlgn val="ctr"/>
        <c:lblOffset val="100"/>
        <c:noMultiLvlLbl val="0"/>
      </c:catAx>
      <c:valAx>
        <c:axId val="99287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148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